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ibration_Control_Analysis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Statistical Analysis</t>
  </si>
  <si>
    <t xml:space="preserve">Coordinate System</t>
  </si>
  <si>
    <t xml:space="preserve">Average Dz</t>
  </si>
  <si>
    <t xml:space="preserve">Horizontal Projection</t>
  </si>
  <si>
    <t xml:space="preserve">Minimum Dz</t>
  </si>
  <si>
    <t xml:space="preserve">NAD83 (2011) - State Plane California Zone VI, US Feet</t>
  </si>
  <si>
    <t xml:space="preserve">Maximum Dz</t>
  </si>
  <si>
    <t xml:space="preserve">RMSE</t>
  </si>
  <si>
    <t xml:space="preserve">Vertical Datum</t>
  </si>
  <si>
    <t xml:space="preserve">Standard Deviation</t>
  </si>
  <si>
    <t xml:space="preserve">NAVD88 - Geoid12A, US Feet</t>
  </si>
  <si>
    <t xml:space="preserve">Point</t>
  </si>
  <si>
    <t xml:space="preserve">Easting</t>
  </si>
  <si>
    <t xml:space="preserve">Northing</t>
  </si>
  <si>
    <t xml:space="preserve">Known Z</t>
  </si>
  <si>
    <t xml:space="preserve">LIDAR Z</t>
  </si>
  <si>
    <t xml:space="preserve">Dz</t>
  </si>
  <si>
    <t xml:space="preserve">100P  </t>
  </si>
  <si>
    <t xml:space="preserve">104P  </t>
  </si>
  <si>
    <t xml:space="preserve"> removed</t>
  </si>
  <si>
    <t xml:space="preserve">     *</t>
  </si>
  <si>
    <t xml:space="preserve">136P  </t>
  </si>
  <si>
    <t xml:space="preserve">147P  </t>
  </si>
  <si>
    <t xml:space="preserve">165P  </t>
  </si>
  <si>
    <t xml:space="preserve">173P  </t>
  </si>
  <si>
    <t xml:space="preserve">174P  </t>
  </si>
  <si>
    <t xml:space="preserve">176QC </t>
  </si>
  <si>
    <t xml:space="preserve">177QC </t>
  </si>
  <si>
    <t xml:space="preserve">179QC </t>
  </si>
  <si>
    <t xml:space="preserve">180QC </t>
  </si>
  <si>
    <t xml:space="preserve">181QC </t>
  </si>
  <si>
    <t xml:space="preserve">182QC </t>
  </si>
  <si>
    <t xml:space="preserve">183QC </t>
  </si>
  <si>
    <t xml:space="preserve">184QC </t>
  </si>
  <si>
    <t xml:space="preserve">185QC </t>
  </si>
  <si>
    <t xml:space="preserve">186QC </t>
  </si>
  <si>
    <t xml:space="preserve">187QC </t>
  </si>
  <si>
    <t xml:space="preserve">188QC </t>
  </si>
  <si>
    <t xml:space="preserve">189QC </t>
  </si>
  <si>
    <t xml:space="preserve">190QC </t>
  </si>
  <si>
    <t xml:space="preserve">191QC </t>
  </si>
  <si>
    <t xml:space="preserve">192QC </t>
  </si>
  <si>
    <t xml:space="preserve">193QC </t>
  </si>
  <si>
    <t xml:space="preserve">194QC </t>
  </si>
  <si>
    <t xml:space="preserve">195QC </t>
  </si>
  <si>
    <t xml:space="preserve">196P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32" activePane="bottomLeft" state="frozen"/>
      <selection pane="topLeft" activeCell="A1" activeCellId="0" sqref="A1"/>
      <selection pane="bottomLeft" activeCell="H56" activeCellId="0" sqref="H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2.7"/>
    <col collapsed="false" customWidth="true" hidden="false" outlineLevel="0" max="6" min="3" style="1" width="12.7"/>
    <col collapsed="false" customWidth="false" hidden="false" outlineLevel="0" max="257" min="7" style="1" width="9.14"/>
  </cols>
  <sheetData>
    <row r="2" customFormat="false" ht="15.75" hidden="false" customHeight="true" outlineLevel="0" collapsed="false">
      <c r="A2" s="3" t="s">
        <v>0</v>
      </c>
      <c r="B2" s="3"/>
      <c r="D2" s="3" t="s">
        <v>1</v>
      </c>
      <c r="E2" s="3"/>
      <c r="F2" s="3"/>
    </row>
    <row r="3" customFormat="false" ht="15.75" hidden="false" customHeight="true" outlineLevel="0" collapsed="false">
      <c r="A3" s="4" t="s">
        <v>2</v>
      </c>
      <c r="B3" s="5" t="n">
        <f aca="false">IFERROR(ROUND(AVERAGE(F11:F991),3)," - ")</f>
        <v>0.009</v>
      </c>
      <c r="D3" s="6" t="s">
        <v>3</v>
      </c>
      <c r="E3" s="6"/>
      <c r="F3" s="6"/>
    </row>
    <row r="4" customFormat="false" ht="15.75" hidden="false" customHeight="true" outlineLevel="0" collapsed="false">
      <c r="A4" s="7" t="s">
        <v>4</v>
      </c>
      <c r="B4" s="8" t="n">
        <f aca="false">MIN(F11:F991)</f>
        <v>-0.58</v>
      </c>
      <c r="D4" s="9" t="s">
        <v>5</v>
      </c>
      <c r="E4" s="9"/>
      <c r="F4" s="9"/>
    </row>
    <row r="5" customFormat="false" ht="15.75" hidden="false" customHeight="true" outlineLevel="0" collapsed="false">
      <c r="A5" s="7" t="s">
        <v>6</v>
      </c>
      <c r="B5" s="8" t="n">
        <f aca="false">MAX(F11:F991)</f>
        <v>0.48</v>
      </c>
      <c r="D5" s="9"/>
      <c r="E5" s="9"/>
      <c r="F5" s="9"/>
    </row>
    <row r="6" customFormat="false" ht="15.75" hidden="false" customHeight="true" outlineLevel="0" collapsed="false">
      <c r="A6" s="7" t="s">
        <v>7</v>
      </c>
      <c r="B6" s="8" t="n">
        <f aca="false">IFERROR(ROUND(SQRT(SUMSQ(F11:F991)/COUNT(F11:F991)),3)," - ")</f>
        <v>0.22</v>
      </c>
      <c r="D6" s="10" t="s">
        <v>8</v>
      </c>
      <c r="E6" s="10"/>
      <c r="F6" s="10"/>
    </row>
    <row r="7" customFormat="false" ht="15.75" hidden="false" customHeight="true" outlineLevel="0" collapsed="false">
      <c r="A7" s="11" t="s">
        <v>9</v>
      </c>
      <c r="B7" s="12" t="n">
        <f aca="false">IFERROR(ROUND(STDEV(F11:F991),3)," - ")</f>
        <v>0.221</v>
      </c>
      <c r="D7" s="13" t="s">
        <v>10</v>
      </c>
      <c r="E7" s="13"/>
      <c r="F7" s="13"/>
    </row>
    <row r="10" customFormat="false" ht="15.75" hidden="false" customHeight="true" outlineLevel="0" collapsed="false">
      <c r="A10" s="14" t="s">
        <v>11</v>
      </c>
      <c r="B10" s="15" t="s">
        <v>12</v>
      </c>
      <c r="C10" s="14" t="s">
        <v>13</v>
      </c>
      <c r="D10" s="14" t="s">
        <v>14</v>
      </c>
      <c r="E10" s="14" t="s">
        <v>15</v>
      </c>
      <c r="F10" s="14" t="s">
        <v>16</v>
      </c>
    </row>
    <row r="11" customFormat="false" ht="15.75" hidden="false" customHeight="true" outlineLevel="0" collapsed="false">
      <c r="A11" s="16" t="s">
        <v>17</v>
      </c>
      <c r="B11" s="16" t="n">
        <v>6295119.57</v>
      </c>
      <c r="C11" s="16" t="n">
        <v>1776166.58</v>
      </c>
      <c r="D11" s="16" t="n">
        <v>11.9</v>
      </c>
      <c r="E11" s="16" t="n">
        <v>12.03</v>
      </c>
      <c r="F11" s="16" t="n">
        <v>0.13</v>
      </c>
    </row>
    <row r="12" customFormat="false" ht="15.75" hidden="false" customHeight="true" outlineLevel="0" collapsed="false">
      <c r="A12" s="16" t="n">
        <v>101</v>
      </c>
      <c r="B12" s="16" t="n">
        <v>6294702.05</v>
      </c>
      <c r="C12" s="16" t="n">
        <v>1793941.18</v>
      </c>
      <c r="D12" s="16" t="n">
        <v>22.19</v>
      </c>
      <c r="E12" s="16" t="n">
        <v>22.31</v>
      </c>
      <c r="F12" s="16" t="n">
        <v>0.12</v>
      </c>
    </row>
    <row r="13" customFormat="false" ht="15.75" hidden="false" customHeight="true" outlineLevel="0" collapsed="false">
      <c r="A13" s="16" t="n">
        <v>102</v>
      </c>
      <c r="B13" s="16" t="n">
        <v>6318296.65</v>
      </c>
      <c r="C13" s="16" t="n">
        <v>1779411.5</v>
      </c>
      <c r="D13" s="16" t="n">
        <v>55.04</v>
      </c>
      <c r="E13" s="16" t="n">
        <v>55.16</v>
      </c>
      <c r="F13" s="16" t="n">
        <v>0.12</v>
      </c>
    </row>
    <row r="14" customFormat="false" ht="15.75" hidden="false" customHeight="true" outlineLevel="0" collapsed="false">
      <c r="A14" s="16" t="n">
        <v>103</v>
      </c>
      <c r="B14" s="16" t="n">
        <v>6348225.12</v>
      </c>
      <c r="C14" s="16" t="n">
        <v>1781880.57</v>
      </c>
      <c r="D14" s="16" t="n">
        <v>528.17</v>
      </c>
      <c r="E14" s="16" t="n">
        <v>528.31</v>
      </c>
      <c r="F14" s="16" t="n">
        <v>0.14</v>
      </c>
    </row>
    <row r="15" customFormat="false" ht="15.75" hidden="false" customHeight="true" outlineLevel="0" collapsed="false">
      <c r="A15" s="16" t="s">
        <v>18</v>
      </c>
      <c r="B15" s="16" t="n">
        <v>6354802.57</v>
      </c>
      <c r="C15" s="16" t="n">
        <v>1794683.19</v>
      </c>
      <c r="D15" s="16" t="n">
        <v>729.71</v>
      </c>
      <c r="E15" s="16" t="n">
        <v>729.67</v>
      </c>
      <c r="F15" s="16" t="n">
        <v>-0.04</v>
      </c>
    </row>
    <row r="16" customFormat="false" ht="15.75" hidden="false" customHeight="true" outlineLevel="0" collapsed="false">
      <c r="A16" s="16" t="n">
        <v>105</v>
      </c>
      <c r="B16" s="16" t="n">
        <v>6349989.27</v>
      </c>
      <c r="C16" s="16" t="n">
        <v>1813196.36</v>
      </c>
      <c r="D16" s="16" t="n">
        <v>596.16</v>
      </c>
      <c r="E16" s="16" t="n">
        <v>596.27</v>
      </c>
      <c r="F16" s="16" t="n">
        <v>0.11</v>
      </c>
    </row>
    <row r="17" customFormat="false" ht="15.75" hidden="false" customHeight="true" outlineLevel="0" collapsed="false">
      <c r="A17" s="16" t="n">
        <v>106</v>
      </c>
      <c r="B17" s="16" t="n">
        <v>6335452.23</v>
      </c>
      <c r="C17" s="16" t="n">
        <v>1806759.72</v>
      </c>
      <c r="D17" s="16" t="n">
        <v>475.83</v>
      </c>
      <c r="E17" s="16" t="n">
        <v>476.19</v>
      </c>
      <c r="F17" s="16" t="n">
        <v>0.36</v>
      </c>
    </row>
    <row r="18" customFormat="false" ht="15.75" hidden="false" customHeight="true" outlineLevel="0" collapsed="false">
      <c r="A18" s="16" t="n">
        <v>107</v>
      </c>
      <c r="B18" s="16" t="n">
        <v>6308082.44</v>
      </c>
      <c r="C18" s="16" t="n">
        <v>1820997.45</v>
      </c>
      <c r="D18" s="16" t="n">
        <v>50.34</v>
      </c>
      <c r="E18" s="16" t="n">
        <v>50.48</v>
      </c>
      <c r="F18" s="16" t="n">
        <v>0.14</v>
      </c>
    </row>
    <row r="19" customFormat="false" ht="15.75" hidden="false" customHeight="true" outlineLevel="0" collapsed="false">
      <c r="A19" s="16" t="n">
        <v>108</v>
      </c>
      <c r="B19" s="16" t="n">
        <v>6325804.77</v>
      </c>
      <c r="C19" s="16" t="n">
        <v>1833877.5</v>
      </c>
      <c r="D19" s="16" t="n">
        <v>444.27</v>
      </c>
      <c r="E19" s="16" t="n">
        <v>444.51</v>
      </c>
      <c r="F19" s="16" t="n">
        <v>0.24</v>
      </c>
    </row>
    <row r="20" customFormat="false" ht="15.75" hidden="false" customHeight="true" outlineLevel="0" collapsed="false">
      <c r="A20" s="16" t="n">
        <v>109</v>
      </c>
      <c r="B20" s="16" t="n">
        <v>6303186.64</v>
      </c>
      <c r="C20" s="16" t="n">
        <v>1842388.65</v>
      </c>
      <c r="D20" s="16" t="n">
        <v>213.33</v>
      </c>
      <c r="E20" s="16" t="n">
        <v>213.58</v>
      </c>
      <c r="F20" s="16" t="n">
        <v>0.25</v>
      </c>
    </row>
    <row r="21" customFormat="false" ht="15.75" hidden="false" customHeight="true" outlineLevel="0" collapsed="false">
      <c r="A21" s="16" t="n">
        <v>110</v>
      </c>
      <c r="B21" s="16" t="n">
        <v>6282877.72</v>
      </c>
      <c r="C21" s="16" t="n">
        <v>1843714.83</v>
      </c>
      <c r="D21" s="16" t="n">
        <v>157.9</v>
      </c>
      <c r="E21" s="16" t="n">
        <v>158.2</v>
      </c>
      <c r="F21" s="16" t="n">
        <v>0.3</v>
      </c>
    </row>
    <row r="22" customFormat="false" ht="15.75" hidden="false" customHeight="true" outlineLevel="0" collapsed="false">
      <c r="A22" s="16" t="n">
        <v>111</v>
      </c>
      <c r="B22" s="16" t="n">
        <v>6275880.66</v>
      </c>
      <c r="C22" s="16" t="n">
        <v>1831136.99</v>
      </c>
      <c r="D22" s="16" t="n">
        <v>24.39</v>
      </c>
      <c r="E22" s="16" t="n">
        <v>24.43</v>
      </c>
      <c r="F22" s="16" t="n">
        <v>0.04</v>
      </c>
    </row>
    <row r="23" customFormat="false" ht="15.75" hidden="false" customHeight="true" outlineLevel="0" collapsed="false">
      <c r="A23" s="16" t="n">
        <v>112</v>
      </c>
      <c r="B23" s="16" t="n">
        <v>6256275.2</v>
      </c>
      <c r="C23" s="16" t="n">
        <v>1826897.33</v>
      </c>
      <c r="D23" s="16" t="n">
        <v>351.79</v>
      </c>
      <c r="E23" s="16" t="n">
        <v>351.5</v>
      </c>
      <c r="F23" s="16" t="n">
        <v>-0.29</v>
      </c>
    </row>
    <row r="24" customFormat="false" ht="15.75" hidden="false" customHeight="true" outlineLevel="0" collapsed="false">
      <c r="A24" s="16" t="n">
        <v>113</v>
      </c>
      <c r="B24" s="16" t="n">
        <v>6258227.3</v>
      </c>
      <c r="C24" s="16" t="n">
        <v>1855115.41</v>
      </c>
      <c r="D24" s="16" t="n">
        <v>20.67</v>
      </c>
      <c r="E24" s="16" t="n">
        <v>20.48</v>
      </c>
      <c r="F24" s="16" t="n">
        <v>-0.19</v>
      </c>
    </row>
    <row r="25" customFormat="false" ht="15.75" hidden="false" customHeight="true" outlineLevel="0" collapsed="false">
      <c r="A25" s="16" t="n">
        <v>114</v>
      </c>
      <c r="B25" s="16" t="n">
        <v>6281397.5</v>
      </c>
      <c r="C25" s="16" t="n">
        <v>1857459</v>
      </c>
      <c r="D25" s="16" t="n">
        <v>60.07</v>
      </c>
      <c r="E25" s="16" t="n">
        <v>60.06</v>
      </c>
      <c r="F25" s="16" t="n">
        <v>-0.01</v>
      </c>
    </row>
    <row r="26" customFormat="false" ht="15.75" hidden="false" customHeight="true" outlineLevel="0" collapsed="false">
      <c r="A26" s="16" t="n">
        <v>115</v>
      </c>
      <c r="B26" s="16" t="n">
        <v>6310347.47</v>
      </c>
      <c r="C26" s="16" t="n">
        <v>1863442.99</v>
      </c>
      <c r="D26" s="16" t="n">
        <v>359.77</v>
      </c>
      <c r="E26" s="16" t="n">
        <v>359.95</v>
      </c>
      <c r="F26" s="16" t="n">
        <v>0.18</v>
      </c>
    </row>
    <row r="27" customFormat="false" ht="15.75" hidden="false" customHeight="true" outlineLevel="0" collapsed="false">
      <c r="A27" s="16" t="n">
        <v>116</v>
      </c>
      <c r="B27" s="16" t="n">
        <v>6339268.57</v>
      </c>
      <c r="C27" s="16" t="n">
        <v>1851251.43</v>
      </c>
      <c r="D27" s="16" t="n">
        <v>531.28</v>
      </c>
      <c r="E27" s="16" t="n">
        <v>531.55</v>
      </c>
      <c r="F27" s="16" t="n">
        <v>0.27</v>
      </c>
    </row>
    <row r="28" customFormat="false" ht="15.75" hidden="false" customHeight="true" outlineLevel="0" collapsed="false">
      <c r="A28" s="16" t="n">
        <v>117</v>
      </c>
      <c r="B28" s="16" t="n">
        <v>6365063.68</v>
      </c>
      <c r="C28" s="16" t="n">
        <v>1858349.67</v>
      </c>
      <c r="D28" s="16" t="n">
        <v>422.95</v>
      </c>
      <c r="E28" s="16" t="n">
        <v>422.74</v>
      </c>
      <c r="F28" s="16" t="n">
        <v>-0.21</v>
      </c>
    </row>
    <row r="29" customFormat="false" ht="15.75" hidden="false" customHeight="true" outlineLevel="0" collapsed="false">
      <c r="A29" s="16" t="n">
        <v>118</v>
      </c>
      <c r="B29" s="16" t="n">
        <v>6377991.92</v>
      </c>
      <c r="C29" s="16" t="n">
        <v>1829351.62</v>
      </c>
      <c r="D29" s="16" t="n">
        <v>808.88</v>
      </c>
      <c r="E29" s="16" t="n">
        <v>808.44</v>
      </c>
      <c r="F29" s="16" t="n">
        <v>-0.44</v>
      </c>
    </row>
    <row r="30" customFormat="false" ht="15.75" hidden="false" customHeight="true" outlineLevel="0" collapsed="false">
      <c r="A30" s="16" t="n">
        <v>119</v>
      </c>
      <c r="B30" s="16" t="n">
        <v>6364883.88</v>
      </c>
      <c r="C30" s="16" t="n">
        <v>1884486.87</v>
      </c>
      <c r="D30" s="16" t="n">
        <v>659</v>
      </c>
      <c r="E30" s="16" t="n">
        <v>658.58</v>
      </c>
      <c r="F30" s="16" t="n">
        <v>-0.42</v>
      </c>
    </row>
    <row r="31" customFormat="false" ht="15.75" hidden="false" customHeight="true" outlineLevel="0" collapsed="false">
      <c r="A31" s="16" t="n">
        <v>120</v>
      </c>
      <c r="B31" s="16" t="n">
        <v>6352449.83</v>
      </c>
      <c r="C31" s="16" t="n">
        <v>1891973.74</v>
      </c>
      <c r="D31" s="16" t="n">
        <v>394.41</v>
      </c>
      <c r="E31" s="16" t="n">
        <v>394.52</v>
      </c>
      <c r="F31" s="16" t="n">
        <v>0.11</v>
      </c>
    </row>
    <row r="32" customFormat="false" ht="15.75" hidden="false" customHeight="true" outlineLevel="0" collapsed="false">
      <c r="A32" s="16" t="n">
        <v>121</v>
      </c>
      <c r="B32" s="16" t="n">
        <v>6323156.32</v>
      </c>
      <c r="C32" s="16" t="n">
        <v>1885261.6</v>
      </c>
      <c r="D32" s="16" t="n">
        <v>336.2</v>
      </c>
      <c r="E32" s="16" t="n">
        <v>336.3</v>
      </c>
      <c r="F32" s="16" t="n">
        <v>0.1</v>
      </c>
    </row>
    <row r="33" customFormat="false" ht="15.75" hidden="false" customHeight="true" outlineLevel="0" collapsed="false">
      <c r="A33" s="16" t="n">
        <v>122</v>
      </c>
      <c r="B33" s="16" t="n">
        <v>6295020.95</v>
      </c>
      <c r="C33" s="16" t="n">
        <v>1891231.63</v>
      </c>
      <c r="D33" s="16" t="n">
        <v>449.04</v>
      </c>
      <c r="E33" s="16" t="n">
        <v>449.11</v>
      </c>
      <c r="F33" s="16" t="n">
        <v>0.07</v>
      </c>
    </row>
    <row r="34" customFormat="false" ht="15.75" hidden="false" customHeight="true" outlineLevel="0" collapsed="false">
      <c r="A34" s="16" t="n">
        <v>123</v>
      </c>
      <c r="B34" s="16" t="n">
        <v>6274653.05</v>
      </c>
      <c r="C34" s="16" t="n">
        <v>1889918.71</v>
      </c>
      <c r="D34" s="16" t="n">
        <v>315.25</v>
      </c>
      <c r="E34" s="16" t="n">
        <v>315.19</v>
      </c>
      <c r="F34" s="16" t="n">
        <v>-0.06</v>
      </c>
    </row>
    <row r="35" customFormat="false" ht="15.75" hidden="false" customHeight="true" outlineLevel="0" collapsed="false">
      <c r="A35" s="16" t="n">
        <v>124</v>
      </c>
      <c r="B35" s="16" t="n">
        <v>6248586.32</v>
      </c>
      <c r="C35" s="16" t="n">
        <v>1887358.6</v>
      </c>
      <c r="D35" s="16" t="n">
        <v>163.8</v>
      </c>
      <c r="E35" s="16" t="n">
        <v>163.63</v>
      </c>
      <c r="F35" s="16" t="n">
        <v>-0.17</v>
      </c>
    </row>
    <row r="36" customFormat="false" ht="15.75" hidden="false" customHeight="true" outlineLevel="0" collapsed="false">
      <c r="A36" s="16" t="n">
        <v>125</v>
      </c>
      <c r="B36" s="16" t="n">
        <v>6258703.39</v>
      </c>
      <c r="C36" s="16" t="n">
        <v>1914678.82</v>
      </c>
      <c r="D36" s="16" t="n">
        <v>17.87</v>
      </c>
      <c r="E36" s="16" t="n">
        <v>17.55</v>
      </c>
      <c r="F36" s="16" t="n">
        <v>-0.32</v>
      </c>
    </row>
    <row r="37" customFormat="false" ht="15.75" hidden="false" customHeight="true" outlineLevel="0" collapsed="false">
      <c r="A37" s="16" t="n">
        <v>126</v>
      </c>
      <c r="B37" s="16" t="n">
        <v>6281395.27</v>
      </c>
      <c r="C37" s="16" t="n">
        <v>1923601.86</v>
      </c>
      <c r="D37" s="16" t="n">
        <v>398.7</v>
      </c>
      <c r="E37" s="16" t="n">
        <v>398.62</v>
      </c>
      <c r="F37" s="16" t="n">
        <v>-0.08</v>
      </c>
    </row>
    <row r="38" customFormat="false" ht="15.75" hidden="false" customHeight="true" outlineLevel="0" collapsed="false">
      <c r="A38" s="16" t="n">
        <v>127</v>
      </c>
      <c r="B38" s="16" t="n">
        <v>6311847.71</v>
      </c>
      <c r="C38" s="16" t="n">
        <v>1919816.31</v>
      </c>
      <c r="D38" s="16" t="n">
        <v>650.33</v>
      </c>
      <c r="E38" s="16" t="n">
        <v>650.33</v>
      </c>
      <c r="F38" s="16" t="n">
        <v>0</v>
      </c>
    </row>
    <row r="39" customFormat="false" ht="15.75" hidden="false" customHeight="true" outlineLevel="0" collapsed="false">
      <c r="A39" s="16" t="n">
        <v>128</v>
      </c>
      <c r="B39" s="16" t="n">
        <v>6341555.59</v>
      </c>
      <c r="C39" s="16" t="n">
        <v>1927092.01</v>
      </c>
      <c r="D39" s="16" t="n">
        <v>1360.72</v>
      </c>
      <c r="E39" s="16" t="n">
        <v>1360.91</v>
      </c>
      <c r="F39" s="16" t="n">
        <v>0.19</v>
      </c>
    </row>
    <row r="40" customFormat="false" ht="15.75" hidden="false" customHeight="true" outlineLevel="0" collapsed="false">
      <c r="A40" s="16" t="n">
        <v>129</v>
      </c>
      <c r="B40" s="16" t="n">
        <v>6346106.26</v>
      </c>
      <c r="C40" s="16" t="n">
        <v>1949232.58</v>
      </c>
      <c r="D40" s="16" t="n">
        <v>1654.05</v>
      </c>
      <c r="E40" s="16" t="n">
        <v>1654.1</v>
      </c>
      <c r="F40" s="16" t="n">
        <v>0.05</v>
      </c>
    </row>
    <row r="41" customFormat="false" ht="15.75" hidden="false" customHeight="true" outlineLevel="0" collapsed="false">
      <c r="A41" s="16" t="n">
        <v>130</v>
      </c>
      <c r="B41" s="16" t="n">
        <v>6305588.46</v>
      </c>
      <c r="C41" s="16" t="n">
        <v>1940948.91</v>
      </c>
      <c r="D41" s="16" t="n">
        <v>716.34</v>
      </c>
      <c r="E41" s="16" t="n">
        <v>716.58</v>
      </c>
      <c r="F41" s="16" t="n">
        <v>0.24</v>
      </c>
    </row>
    <row r="42" customFormat="false" ht="15.75" hidden="false" customHeight="true" outlineLevel="0" collapsed="false">
      <c r="A42" s="16" t="n">
        <v>131</v>
      </c>
      <c r="B42" s="16" t="n">
        <v>6259111.12</v>
      </c>
      <c r="C42" s="16" t="n">
        <v>1929314.9</v>
      </c>
      <c r="D42" s="16" t="n">
        <v>263.84</v>
      </c>
      <c r="E42" s="16" t="n">
        <v>263.42</v>
      </c>
      <c r="F42" s="16" t="n">
        <v>-0.42</v>
      </c>
    </row>
    <row r="43" customFormat="false" ht="15.75" hidden="false" customHeight="true" outlineLevel="0" collapsed="false">
      <c r="A43" s="16" t="n">
        <v>132</v>
      </c>
      <c r="B43" s="16" t="n">
        <v>6246794.02</v>
      </c>
      <c r="C43" s="16" t="n">
        <v>1957151.83</v>
      </c>
      <c r="D43" s="16" t="n">
        <v>210.13</v>
      </c>
      <c r="E43" s="16" t="s">
        <v>19</v>
      </c>
      <c r="F43" s="16" t="s">
        <v>20</v>
      </c>
    </row>
    <row r="44" customFormat="false" ht="15.75" hidden="false" customHeight="true" outlineLevel="0" collapsed="false">
      <c r="A44" s="16" t="n">
        <v>133</v>
      </c>
      <c r="B44" s="16" t="n">
        <v>6277894.38</v>
      </c>
      <c r="C44" s="16" t="n">
        <v>1957539.65</v>
      </c>
      <c r="D44" s="16" t="n">
        <v>254.52</v>
      </c>
      <c r="E44" s="16" t="n">
        <v>254.64</v>
      </c>
      <c r="F44" s="16" t="n">
        <v>0.12</v>
      </c>
    </row>
    <row r="45" customFormat="false" ht="15.75" hidden="false" customHeight="true" outlineLevel="0" collapsed="false">
      <c r="A45" s="16" t="s">
        <v>21</v>
      </c>
      <c r="B45" s="16" t="n">
        <v>6385908.17</v>
      </c>
      <c r="C45" s="16" t="n">
        <v>1860941.4</v>
      </c>
      <c r="D45" s="16" t="n">
        <v>697.66</v>
      </c>
      <c r="E45" s="16" t="n">
        <v>697.34</v>
      </c>
      <c r="F45" s="16" t="n">
        <v>-0.32</v>
      </c>
    </row>
    <row r="46" customFormat="false" ht="15.75" hidden="false" customHeight="true" outlineLevel="0" collapsed="false">
      <c r="A46" s="16" t="n">
        <v>137</v>
      </c>
      <c r="B46" s="16" t="n">
        <v>6365400.04</v>
      </c>
      <c r="C46" s="16" t="n">
        <v>1973308.09</v>
      </c>
      <c r="D46" s="16" t="n">
        <v>1531.01</v>
      </c>
      <c r="E46" s="16" t="n">
        <v>1531.1</v>
      </c>
      <c r="F46" s="16" t="n">
        <v>0.09</v>
      </c>
    </row>
    <row r="47" customFormat="false" ht="15.75" hidden="false" customHeight="true" outlineLevel="0" collapsed="false">
      <c r="A47" s="16" t="n">
        <v>138</v>
      </c>
      <c r="B47" s="16" t="n">
        <v>6331934.86</v>
      </c>
      <c r="C47" s="16" t="n">
        <v>1978456.03</v>
      </c>
      <c r="D47" s="16" t="n">
        <v>414.83</v>
      </c>
      <c r="E47" s="16" t="n">
        <v>414.55</v>
      </c>
      <c r="F47" s="16" t="n">
        <v>-0.28</v>
      </c>
    </row>
    <row r="48" customFormat="false" ht="15.75" hidden="false" customHeight="true" outlineLevel="0" collapsed="false">
      <c r="A48" s="16" t="n">
        <v>139</v>
      </c>
      <c r="B48" s="16" t="n">
        <v>6299777.58</v>
      </c>
      <c r="C48" s="16" t="n">
        <v>1989803.79</v>
      </c>
      <c r="D48" s="16" t="n">
        <v>639.61</v>
      </c>
      <c r="E48" s="16" t="n">
        <v>639.38</v>
      </c>
      <c r="F48" s="16" t="n">
        <v>-0.23</v>
      </c>
    </row>
    <row r="49" customFormat="false" ht="15.75" hidden="false" customHeight="true" outlineLevel="0" collapsed="false">
      <c r="A49" s="16" t="n">
        <v>140</v>
      </c>
      <c r="B49" s="17" t="n">
        <v>6263819.86</v>
      </c>
      <c r="C49" s="16" t="n">
        <v>1979871.39</v>
      </c>
      <c r="D49" s="16" t="n">
        <v>512.16</v>
      </c>
      <c r="E49" s="16" t="n">
        <v>512.15</v>
      </c>
      <c r="F49" s="16" t="n">
        <v>-0.01</v>
      </c>
    </row>
    <row r="50" customFormat="false" ht="15.75" hidden="false" customHeight="true" outlineLevel="0" collapsed="false">
      <c r="A50" s="16" t="n">
        <v>141</v>
      </c>
      <c r="B50" s="17" t="n">
        <v>6235144.86</v>
      </c>
      <c r="C50" s="16" t="n">
        <v>1982042.86</v>
      </c>
      <c r="D50" s="16" t="n">
        <v>57.24</v>
      </c>
      <c r="E50" s="16" t="n">
        <v>57.18</v>
      </c>
      <c r="F50" s="16" t="n">
        <v>-0.06</v>
      </c>
    </row>
    <row r="51" customFormat="false" ht="15.75" hidden="false" customHeight="true" outlineLevel="0" collapsed="false">
      <c r="A51" s="16" t="n">
        <v>142</v>
      </c>
      <c r="B51" s="17" t="n">
        <v>6246943.16</v>
      </c>
      <c r="C51" s="16" t="n">
        <v>1994078.06</v>
      </c>
      <c r="D51" s="16" t="n">
        <v>296.69</v>
      </c>
      <c r="E51" s="16" t="n">
        <v>296.76</v>
      </c>
      <c r="F51" s="16" t="n">
        <v>0.07</v>
      </c>
    </row>
    <row r="52" customFormat="false" ht="15.75" hidden="false" customHeight="true" outlineLevel="0" collapsed="false">
      <c r="A52" s="16" t="n">
        <v>143</v>
      </c>
      <c r="B52" s="17" t="n">
        <v>6268661.13</v>
      </c>
      <c r="C52" s="16" t="n">
        <v>2002253.97</v>
      </c>
      <c r="D52" s="16" t="n">
        <v>446.2</v>
      </c>
      <c r="E52" s="16" t="n">
        <v>446.36</v>
      </c>
      <c r="F52" s="16" t="n">
        <v>0.16</v>
      </c>
    </row>
    <row r="53" customFormat="false" ht="15.75" hidden="false" customHeight="true" outlineLevel="0" collapsed="false">
      <c r="A53" s="16" t="n">
        <v>144</v>
      </c>
      <c r="B53" s="17" t="n">
        <v>6277283.67</v>
      </c>
      <c r="C53" s="16" t="n">
        <v>2015477.31</v>
      </c>
      <c r="D53" s="16" t="n">
        <v>798.7</v>
      </c>
      <c r="E53" s="16" t="n">
        <v>798.7</v>
      </c>
      <c r="F53" s="16" t="n">
        <v>0</v>
      </c>
    </row>
    <row r="54" customFormat="false" ht="15.75" hidden="false" customHeight="true" outlineLevel="0" collapsed="false">
      <c r="A54" s="16" t="n">
        <v>145</v>
      </c>
      <c r="B54" s="17" t="n">
        <v>6296902.9</v>
      </c>
      <c r="C54" s="16" t="n">
        <v>2028591.79</v>
      </c>
      <c r="D54" s="16" t="n">
        <v>1507.42</v>
      </c>
      <c r="E54" s="16" t="n">
        <v>1507.52</v>
      </c>
      <c r="F54" s="16" t="n">
        <v>0.1</v>
      </c>
    </row>
    <row r="55" customFormat="false" ht="15.75" hidden="false" customHeight="true" outlineLevel="0" collapsed="false">
      <c r="A55" s="16" t="n">
        <v>146</v>
      </c>
      <c r="B55" s="17" t="n">
        <v>6322039.15</v>
      </c>
      <c r="C55" s="16" t="n">
        <v>2020766.52</v>
      </c>
      <c r="D55" s="16" t="n">
        <v>1307.34</v>
      </c>
      <c r="E55" s="16" t="n">
        <v>1307.67</v>
      </c>
      <c r="F55" s="16" t="n">
        <v>0.33</v>
      </c>
    </row>
    <row r="56" customFormat="false" ht="15.75" hidden="false" customHeight="true" outlineLevel="0" collapsed="false">
      <c r="A56" s="16" t="s">
        <v>22</v>
      </c>
      <c r="B56" s="17" t="n">
        <v>6352765.07</v>
      </c>
      <c r="C56" s="16" t="n">
        <v>2015394.06</v>
      </c>
      <c r="D56" s="16" t="n">
        <v>2313.21</v>
      </c>
      <c r="E56" s="16" t="n">
        <v>2313.17</v>
      </c>
      <c r="F56" s="16" t="n">
        <v>-0.04</v>
      </c>
    </row>
    <row r="57" customFormat="false" ht="15.75" hidden="false" customHeight="true" outlineLevel="0" collapsed="false">
      <c r="A57" s="16" t="n">
        <v>148</v>
      </c>
      <c r="B57" s="17" t="n">
        <v>6344925.92</v>
      </c>
      <c r="C57" s="16" t="n">
        <v>2050597.03</v>
      </c>
      <c r="D57" s="16" t="n">
        <v>1045.73</v>
      </c>
      <c r="E57" s="16" t="n">
        <v>1045.67</v>
      </c>
      <c r="F57" s="16" t="n">
        <v>-0.06</v>
      </c>
    </row>
    <row r="58" customFormat="false" ht="15.75" hidden="false" customHeight="true" outlineLevel="0" collapsed="false">
      <c r="A58" s="16" t="n">
        <v>149</v>
      </c>
      <c r="B58" s="17" t="n">
        <v>6311964.87</v>
      </c>
      <c r="C58" s="16" t="n">
        <v>2045471.98</v>
      </c>
      <c r="D58" s="16" t="n">
        <v>1321.6</v>
      </c>
      <c r="E58" s="16" t="n">
        <v>1321.61</v>
      </c>
      <c r="F58" s="16" t="n">
        <v>0.01</v>
      </c>
    </row>
    <row r="59" customFormat="false" ht="15.75" hidden="false" customHeight="true" outlineLevel="0" collapsed="false">
      <c r="A59" s="16" t="n">
        <v>150</v>
      </c>
      <c r="B59" s="17" t="n">
        <v>6286057.79</v>
      </c>
      <c r="C59" s="16" t="n">
        <v>2052240.6</v>
      </c>
      <c r="D59" s="16" t="n">
        <v>828.05</v>
      </c>
      <c r="E59" s="16" t="n">
        <v>827.98</v>
      </c>
      <c r="F59" s="16" t="n">
        <v>-0.07</v>
      </c>
    </row>
    <row r="60" customFormat="false" ht="15.75" hidden="false" customHeight="true" outlineLevel="0" collapsed="false">
      <c r="A60" s="16" t="n">
        <v>152</v>
      </c>
      <c r="B60" s="17" t="n">
        <v>6280668.08</v>
      </c>
      <c r="C60" s="16" t="n">
        <v>2080718.22</v>
      </c>
      <c r="D60" s="16" t="n">
        <v>563.51</v>
      </c>
      <c r="E60" s="16" t="n">
        <v>563.54</v>
      </c>
      <c r="F60" s="16" t="n">
        <v>0.03</v>
      </c>
    </row>
    <row r="61" customFormat="false" ht="15.75" hidden="false" customHeight="true" outlineLevel="0" collapsed="false">
      <c r="A61" s="16" t="n">
        <v>153</v>
      </c>
      <c r="B61" s="17" t="n">
        <v>6265768.81</v>
      </c>
      <c r="C61" s="16" t="n">
        <v>2047946.6</v>
      </c>
      <c r="D61" s="16" t="n">
        <v>166.44</v>
      </c>
      <c r="E61" s="16" t="n">
        <v>166.42</v>
      </c>
      <c r="F61" s="16" t="n">
        <v>-0.02</v>
      </c>
    </row>
    <row r="62" customFormat="false" ht="15.75" hidden="false" customHeight="true" outlineLevel="0" collapsed="false">
      <c r="A62" s="16" t="n">
        <v>154</v>
      </c>
      <c r="B62" s="17" t="n">
        <v>6241827.14</v>
      </c>
      <c r="C62" s="16" t="n">
        <v>2044610.44</v>
      </c>
      <c r="D62" s="16" t="n">
        <v>164.7</v>
      </c>
      <c r="E62" s="16" t="n">
        <v>164.62</v>
      </c>
      <c r="F62" s="16" t="n">
        <v>-0.08</v>
      </c>
    </row>
    <row r="63" customFormat="false" ht="15.75" hidden="false" customHeight="true" outlineLevel="0" collapsed="false">
      <c r="A63" s="16" t="n">
        <v>155</v>
      </c>
      <c r="B63" s="17" t="n">
        <v>6247049.46</v>
      </c>
      <c r="C63" s="16" t="n">
        <v>2023948.27</v>
      </c>
      <c r="D63" s="16" t="n">
        <v>387.05</v>
      </c>
      <c r="E63" s="16" t="n">
        <v>387.17</v>
      </c>
      <c r="F63" s="16" t="n">
        <v>0.12</v>
      </c>
    </row>
    <row r="64" customFormat="false" ht="15.75" hidden="false" customHeight="true" outlineLevel="0" collapsed="false">
      <c r="A64" s="16" t="n">
        <v>156</v>
      </c>
      <c r="B64" s="17" t="n">
        <v>6223788.6</v>
      </c>
      <c r="C64" s="16" t="n">
        <v>2010093.17</v>
      </c>
      <c r="D64" s="16" t="n">
        <v>72.11</v>
      </c>
      <c r="E64" s="16" t="n">
        <v>71.63</v>
      </c>
      <c r="F64" s="16" t="n">
        <v>-0.48</v>
      </c>
    </row>
    <row r="65" customFormat="false" ht="15.75" hidden="false" customHeight="true" outlineLevel="0" collapsed="false">
      <c r="A65" s="16" t="n">
        <v>157</v>
      </c>
      <c r="B65" s="17" t="n">
        <v>6226470.65</v>
      </c>
      <c r="C65" s="16" t="n">
        <v>2024126.48</v>
      </c>
      <c r="D65" s="16" t="n">
        <v>32.61</v>
      </c>
      <c r="E65" s="16" t="n">
        <v>32.77</v>
      </c>
      <c r="F65" s="16" t="n">
        <v>0.16</v>
      </c>
    </row>
    <row r="66" customFormat="false" ht="15.75" hidden="false" customHeight="true" outlineLevel="0" collapsed="false">
      <c r="A66" s="16" t="n">
        <v>158</v>
      </c>
      <c r="B66" s="17" t="n">
        <v>6199573.21</v>
      </c>
      <c r="C66" s="16" t="n">
        <v>2043039.43</v>
      </c>
      <c r="D66" s="16" t="n">
        <v>45.99</v>
      </c>
      <c r="E66" s="16" t="n">
        <v>45.88</v>
      </c>
      <c r="F66" s="16" t="n">
        <v>-0.11</v>
      </c>
    </row>
    <row r="67" customFormat="false" ht="15.75" hidden="false" customHeight="true" outlineLevel="0" collapsed="false">
      <c r="A67" s="16" t="n">
        <v>159</v>
      </c>
      <c r="B67" s="17" t="n">
        <v>6224198.86</v>
      </c>
      <c r="C67" s="16" t="n">
        <v>2065817.19</v>
      </c>
      <c r="D67" s="16" t="n">
        <v>193.68</v>
      </c>
      <c r="E67" s="16" t="n">
        <v>193.85</v>
      </c>
      <c r="F67" s="16" t="n">
        <v>0.17</v>
      </c>
    </row>
    <row r="68" customFormat="false" ht="15.75" hidden="false" customHeight="true" outlineLevel="0" collapsed="false">
      <c r="A68" s="16" t="n">
        <v>160</v>
      </c>
      <c r="B68" s="17" t="n">
        <v>6255304.3</v>
      </c>
      <c r="C68" s="16" t="n">
        <v>2082122.9</v>
      </c>
      <c r="D68" s="16" t="n">
        <v>686.72</v>
      </c>
      <c r="E68" s="16" t="n">
        <v>686.96</v>
      </c>
      <c r="F68" s="16" t="n">
        <v>0.24</v>
      </c>
    </row>
    <row r="69" customFormat="false" ht="15.75" hidden="false" customHeight="true" outlineLevel="0" collapsed="false">
      <c r="A69" s="16" t="n">
        <v>161</v>
      </c>
      <c r="B69" s="17" t="n">
        <v>6249430.16</v>
      </c>
      <c r="C69" s="16" t="n">
        <v>2093827.29</v>
      </c>
      <c r="D69" s="16" t="n">
        <v>871.27</v>
      </c>
      <c r="E69" s="16" t="n">
        <v>871.35</v>
      </c>
      <c r="F69" s="16" t="n">
        <v>0.08</v>
      </c>
    </row>
    <row r="70" customFormat="false" ht="15.75" hidden="false" customHeight="true" outlineLevel="0" collapsed="false">
      <c r="A70" s="16" t="s">
        <v>23</v>
      </c>
      <c r="B70" s="17" t="n">
        <v>6187400.52</v>
      </c>
      <c r="C70" s="16" t="n">
        <v>2116085.67</v>
      </c>
      <c r="D70" s="16" t="n">
        <v>427.68</v>
      </c>
      <c r="E70" s="16" t="n">
        <v>427.82</v>
      </c>
      <c r="F70" s="16" t="n">
        <v>0.14</v>
      </c>
    </row>
    <row r="71" customFormat="false" ht="15.75" hidden="false" customHeight="true" outlineLevel="0" collapsed="false">
      <c r="A71" s="16" t="n">
        <v>167</v>
      </c>
      <c r="B71" s="17" t="n">
        <v>6208975.2</v>
      </c>
      <c r="C71" s="16" t="n">
        <v>2072306.24</v>
      </c>
      <c r="D71" s="16" t="n">
        <v>246.35</v>
      </c>
      <c r="E71" s="16" t="n">
        <v>246.66</v>
      </c>
      <c r="F71" s="16" t="n">
        <v>0.31</v>
      </c>
    </row>
    <row r="72" customFormat="false" ht="15.75" hidden="false" customHeight="true" outlineLevel="0" collapsed="false">
      <c r="A72" s="16" t="n">
        <v>168</v>
      </c>
      <c r="B72" s="17" t="n">
        <v>6197587.8</v>
      </c>
      <c r="C72" s="16" t="n">
        <v>2083614.07</v>
      </c>
      <c r="D72" s="16" t="n">
        <v>546.72</v>
      </c>
      <c r="E72" s="16" t="n">
        <v>546.66</v>
      </c>
      <c r="F72" s="16" t="n">
        <v>-0.06</v>
      </c>
    </row>
    <row r="73" customFormat="false" ht="15.75" hidden="false" customHeight="true" outlineLevel="0" collapsed="false">
      <c r="A73" s="16" t="n">
        <v>169</v>
      </c>
      <c r="B73" s="17" t="n">
        <v>6177491.48</v>
      </c>
      <c r="C73" s="16" t="n">
        <v>2088368.15</v>
      </c>
      <c r="D73" s="16" t="n">
        <v>201.88</v>
      </c>
      <c r="E73" s="16" t="n">
        <v>202.09</v>
      </c>
      <c r="F73" s="16" t="n">
        <v>0.21</v>
      </c>
    </row>
    <row r="74" customFormat="false" ht="15.75" hidden="false" customHeight="true" outlineLevel="0" collapsed="false">
      <c r="A74" s="16" t="n">
        <v>170</v>
      </c>
      <c r="B74" s="17" t="n">
        <v>6177578.35</v>
      </c>
      <c r="C74" s="16" t="n">
        <v>2069229.02</v>
      </c>
      <c r="D74" s="16" t="n">
        <v>157.56</v>
      </c>
      <c r="E74" s="16" t="n">
        <v>157.48</v>
      </c>
      <c r="F74" s="16" t="n">
        <v>-0.08</v>
      </c>
    </row>
    <row r="75" customFormat="false" ht="15.75" hidden="false" customHeight="true" outlineLevel="0" collapsed="false">
      <c r="A75" s="16" t="n">
        <v>171</v>
      </c>
      <c r="B75" s="17" t="n">
        <v>6155159.52</v>
      </c>
      <c r="C75" s="16" t="n">
        <v>2085788.58</v>
      </c>
      <c r="D75" s="16" t="n">
        <v>78.21</v>
      </c>
      <c r="E75" s="16" t="n">
        <v>77.63</v>
      </c>
      <c r="F75" s="16" t="n">
        <v>-0.58</v>
      </c>
    </row>
    <row r="76" customFormat="false" ht="15.75" hidden="false" customHeight="true" outlineLevel="0" collapsed="false">
      <c r="A76" s="16" t="n">
        <v>172</v>
      </c>
      <c r="B76" s="17" t="n">
        <v>6155436.94</v>
      </c>
      <c r="C76" s="16" t="n">
        <v>2108478.1</v>
      </c>
      <c r="D76" s="16" t="n">
        <v>452.07</v>
      </c>
      <c r="E76" s="16" t="n">
        <v>451.49</v>
      </c>
      <c r="F76" s="16" t="n">
        <v>-0.58</v>
      </c>
    </row>
    <row r="77" customFormat="false" ht="15.75" hidden="false" customHeight="true" outlineLevel="0" collapsed="false">
      <c r="A77" s="16" t="s">
        <v>24</v>
      </c>
      <c r="B77" s="17" t="n">
        <v>6234374.76</v>
      </c>
      <c r="C77" s="16" t="n">
        <v>2102486.53</v>
      </c>
      <c r="D77" s="16" t="n">
        <v>364.84</v>
      </c>
      <c r="E77" s="16" t="n">
        <v>365.18</v>
      </c>
      <c r="F77" s="16" t="n">
        <v>0.34</v>
      </c>
    </row>
    <row r="78" customFormat="false" ht="15.75" hidden="false" customHeight="true" outlineLevel="0" collapsed="false">
      <c r="A78" s="16" t="s">
        <v>25</v>
      </c>
      <c r="B78" s="17" t="n">
        <v>6185500.75</v>
      </c>
      <c r="C78" s="16" t="n">
        <v>2124903.89</v>
      </c>
      <c r="D78" s="16" t="n">
        <v>959.96</v>
      </c>
      <c r="E78" s="16" t="n">
        <v>960.25</v>
      </c>
      <c r="F78" s="16" t="n">
        <v>0.29</v>
      </c>
    </row>
    <row r="79" customFormat="false" ht="15.75" hidden="false" customHeight="true" outlineLevel="0" collapsed="false">
      <c r="A79" s="16" t="s">
        <v>26</v>
      </c>
      <c r="B79" s="17" t="n">
        <v>6313915.28</v>
      </c>
      <c r="C79" s="16" t="n">
        <v>1789394.59</v>
      </c>
      <c r="D79" s="16" t="n">
        <v>178.75</v>
      </c>
      <c r="E79" s="16" t="n">
        <v>178.9</v>
      </c>
      <c r="F79" s="16" t="n">
        <v>0.15</v>
      </c>
    </row>
    <row r="80" customFormat="false" ht="15.75" hidden="false" customHeight="true" outlineLevel="0" collapsed="false">
      <c r="A80" s="16" t="s">
        <v>27</v>
      </c>
      <c r="B80" s="17" t="n">
        <v>6364390.83</v>
      </c>
      <c r="C80" s="16" t="n">
        <v>1843542.36</v>
      </c>
      <c r="D80" s="16" t="n">
        <v>767.51</v>
      </c>
      <c r="E80" s="16" t="n">
        <v>767.28</v>
      </c>
      <c r="F80" s="16" t="n">
        <v>-0.23</v>
      </c>
    </row>
    <row r="81" customFormat="false" ht="15.75" hidden="false" customHeight="true" outlineLevel="0" collapsed="false">
      <c r="A81" s="16" t="s">
        <v>28</v>
      </c>
      <c r="B81" s="17" t="n">
        <v>6297334.29</v>
      </c>
      <c r="C81" s="16" t="n">
        <v>1863713.38</v>
      </c>
      <c r="D81" s="16" t="n">
        <v>100.81</v>
      </c>
      <c r="E81" s="16" t="n">
        <v>100.76</v>
      </c>
      <c r="F81" s="16" t="n">
        <v>-0.05</v>
      </c>
    </row>
    <row r="82" customFormat="false" ht="15.75" hidden="false" customHeight="true" outlineLevel="0" collapsed="false">
      <c r="A82" s="16" t="s">
        <v>29</v>
      </c>
      <c r="B82" s="17" t="n">
        <v>6258122.4</v>
      </c>
      <c r="C82" s="16" t="n">
        <v>1881637.69</v>
      </c>
      <c r="D82" s="16" t="n">
        <v>485.27</v>
      </c>
      <c r="E82" s="16" t="n">
        <v>485.1</v>
      </c>
      <c r="F82" s="16" t="n">
        <v>-0.17</v>
      </c>
    </row>
    <row r="83" customFormat="false" ht="15.75" hidden="false" customHeight="true" outlineLevel="0" collapsed="false">
      <c r="A83" s="16" t="s">
        <v>30</v>
      </c>
      <c r="B83" s="17" t="n">
        <v>6332473.61</v>
      </c>
      <c r="C83" s="16" t="n">
        <v>1902183.37</v>
      </c>
      <c r="D83" s="16" t="n">
        <v>466.2</v>
      </c>
      <c r="E83" s="16" t="n">
        <v>466.32</v>
      </c>
      <c r="F83" s="16" t="n">
        <v>0.12</v>
      </c>
    </row>
    <row r="84" customFormat="false" ht="15.75" hidden="false" customHeight="true" outlineLevel="0" collapsed="false">
      <c r="A84" s="16" t="s">
        <v>31</v>
      </c>
      <c r="B84" s="17" t="n">
        <v>6339877.33</v>
      </c>
      <c r="C84" s="16" t="n">
        <v>1936595.16</v>
      </c>
      <c r="D84" s="16" t="n">
        <v>1613.72</v>
      </c>
      <c r="E84" s="16" t="n">
        <v>1613.83</v>
      </c>
      <c r="F84" s="16" t="n">
        <v>0.11</v>
      </c>
    </row>
    <row r="85" customFormat="false" ht="15.75" hidden="false" customHeight="true" outlineLevel="0" collapsed="false">
      <c r="A85" s="16" t="s">
        <v>32</v>
      </c>
      <c r="B85" s="17" t="n">
        <v>6271967.73</v>
      </c>
      <c r="C85" s="16" t="n">
        <v>1927855.04</v>
      </c>
      <c r="D85" s="16" t="n">
        <v>213.66</v>
      </c>
      <c r="E85" s="16" t="n">
        <v>213.56</v>
      </c>
      <c r="F85" s="16" t="n">
        <v>-0.1</v>
      </c>
    </row>
    <row r="86" customFormat="false" ht="15.75" hidden="false" customHeight="true" outlineLevel="0" collapsed="false">
      <c r="A86" s="16" t="s">
        <v>33</v>
      </c>
      <c r="B86" s="17" t="n">
        <v>6257072.45</v>
      </c>
      <c r="C86" s="16" t="n">
        <v>1968587.08</v>
      </c>
      <c r="D86" s="16" t="n">
        <v>127.16</v>
      </c>
      <c r="E86" s="16" t="n">
        <v>127.42</v>
      </c>
      <c r="F86" s="16" t="n">
        <v>0.26</v>
      </c>
    </row>
    <row r="87" customFormat="false" ht="15.75" hidden="false" customHeight="true" outlineLevel="0" collapsed="false">
      <c r="A87" s="16" t="s">
        <v>34</v>
      </c>
      <c r="B87" s="17" t="n">
        <v>6309471.18</v>
      </c>
      <c r="C87" s="16" t="n">
        <v>1964877.45</v>
      </c>
      <c r="D87" s="16" t="n">
        <v>341.55</v>
      </c>
      <c r="E87" s="16" t="n">
        <v>341.67</v>
      </c>
      <c r="F87" s="16" t="n">
        <v>0.12</v>
      </c>
    </row>
    <row r="88" customFormat="false" ht="15.75" hidden="false" customHeight="true" outlineLevel="0" collapsed="false">
      <c r="A88" s="16" t="s">
        <v>35</v>
      </c>
      <c r="B88" s="17" t="n">
        <v>6348988.38</v>
      </c>
      <c r="C88" s="16" t="n">
        <v>1977273.25</v>
      </c>
      <c r="D88" s="16" t="n">
        <v>451.72</v>
      </c>
      <c r="E88" s="16" t="n">
        <v>451.78</v>
      </c>
      <c r="F88" s="16" t="n">
        <v>0.06</v>
      </c>
    </row>
    <row r="89" customFormat="false" ht="15.75" hidden="false" customHeight="true" outlineLevel="0" collapsed="false">
      <c r="A89" s="16" t="s">
        <v>36</v>
      </c>
      <c r="B89" s="17" t="n">
        <v>6353070.53</v>
      </c>
      <c r="C89" s="16" t="n">
        <v>2023022.39</v>
      </c>
      <c r="D89" s="16" t="n">
        <v>1999.38</v>
      </c>
      <c r="E89" s="16" t="n">
        <v>1999.23</v>
      </c>
      <c r="F89" s="16" t="n">
        <v>-0.15</v>
      </c>
    </row>
    <row r="90" customFormat="false" ht="15.75" hidden="false" customHeight="true" outlineLevel="0" collapsed="false">
      <c r="A90" s="16" t="s">
        <v>37</v>
      </c>
      <c r="B90" s="17" t="n">
        <v>6321865.92</v>
      </c>
      <c r="C90" s="16" t="n">
        <v>1999043.08</v>
      </c>
      <c r="D90" s="16" t="n">
        <v>721.61</v>
      </c>
      <c r="E90" s="16" t="n">
        <v>721.74</v>
      </c>
      <c r="F90" s="16" t="n">
        <v>0.13</v>
      </c>
    </row>
    <row r="91" customFormat="false" ht="15.75" hidden="false" customHeight="true" outlineLevel="0" collapsed="false">
      <c r="A91" s="16" t="s">
        <v>38</v>
      </c>
      <c r="B91" s="17" t="n">
        <v>6278664.8</v>
      </c>
      <c r="C91" s="16" t="n">
        <v>1995192.7</v>
      </c>
      <c r="D91" s="16" t="n">
        <v>558.7</v>
      </c>
      <c r="E91" s="16" t="n">
        <v>559.18</v>
      </c>
      <c r="F91" s="16" t="n">
        <v>0.48</v>
      </c>
    </row>
    <row r="92" customFormat="false" ht="15.75" hidden="false" customHeight="true" outlineLevel="0" collapsed="false">
      <c r="A92" s="16" t="s">
        <v>39</v>
      </c>
      <c r="B92" s="17" t="n">
        <v>6215231.68</v>
      </c>
      <c r="C92" s="16" t="n">
        <v>2020414.36</v>
      </c>
      <c r="D92" s="16" t="n">
        <v>32.36</v>
      </c>
      <c r="E92" s="16" t="n">
        <v>32.53</v>
      </c>
      <c r="F92" s="16" t="n">
        <v>0.17</v>
      </c>
    </row>
    <row r="93" customFormat="false" ht="15.75" hidden="false" customHeight="true" outlineLevel="0" collapsed="false">
      <c r="A93" s="16" t="s">
        <v>40</v>
      </c>
      <c r="B93" s="17" t="n">
        <v>6255978.73</v>
      </c>
      <c r="C93" s="16" t="n">
        <v>2037118.15</v>
      </c>
      <c r="D93" s="16" t="n">
        <v>190.52</v>
      </c>
      <c r="E93" s="16" t="n">
        <v>190.32</v>
      </c>
      <c r="F93" s="16" t="n">
        <v>-0.2</v>
      </c>
    </row>
    <row r="94" customFormat="false" ht="15.75" hidden="false" customHeight="true" outlineLevel="0" collapsed="false">
      <c r="A94" s="16" t="s">
        <v>41</v>
      </c>
      <c r="B94" s="17" t="n">
        <v>6284380.6</v>
      </c>
      <c r="C94" s="16" t="n">
        <v>2065882.68</v>
      </c>
      <c r="D94" s="16" t="n">
        <v>302.68</v>
      </c>
      <c r="E94" s="16" t="n">
        <v>302.85</v>
      </c>
      <c r="F94" s="16" t="n">
        <v>0.17</v>
      </c>
    </row>
    <row r="95" customFormat="false" ht="15.75" hidden="false" customHeight="true" outlineLevel="0" collapsed="false">
      <c r="A95" s="16" t="s">
        <v>42</v>
      </c>
      <c r="B95" s="17" t="n">
        <v>6325163.7</v>
      </c>
      <c r="C95" s="16" t="n">
        <v>2051050.7</v>
      </c>
      <c r="D95" s="16" t="n">
        <v>1683.03</v>
      </c>
      <c r="E95" s="16" t="n">
        <v>1683.03</v>
      </c>
      <c r="F95" s="16" t="n">
        <v>0</v>
      </c>
    </row>
    <row r="96" customFormat="false" ht="15.75" hidden="false" customHeight="true" outlineLevel="0" collapsed="false">
      <c r="A96" s="16" t="s">
        <v>43</v>
      </c>
      <c r="B96" s="17" t="n">
        <v>6236870.02</v>
      </c>
      <c r="C96" s="16" t="n">
        <v>2054299.87</v>
      </c>
      <c r="D96" s="16" t="n">
        <v>356.84</v>
      </c>
      <c r="E96" s="16" t="n">
        <v>356.81</v>
      </c>
      <c r="F96" s="16" t="n">
        <v>-0.03</v>
      </c>
    </row>
    <row r="97" customFormat="false" ht="15.75" hidden="false" customHeight="true" outlineLevel="0" collapsed="false">
      <c r="A97" s="16" t="s">
        <v>44</v>
      </c>
      <c r="B97" s="17" t="n">
        <v>6186932.9</v>
      </c>
      <c r="C97" s="16" t="n">
        <v>2083009.89</v>
      </c>
      <c r="D97" s="16" t="n">
        <v>377.56</v>
      </c>
      <c r="E97" s="16" t="n">
        <v>377.6</v>
      </c>
      <c r="F97" s="16" t="n">
        <v>0.04</v>
      </c>
    </row>
    <row r="98" customFormat="false" ht="15.75" hidden="false" customHeight="true" outlineLevel="0" collapsed="false">
      <c r="A98" s="16" t="s">
        <v>45</v>
      </c>
      <c r="B98" s="17" t="n">
        <v>6174490.24</v>
      </c>
      <c r="C98" s="16" t="n">
        <v>2105050.87</v>
      </c>
      <c r="D98" s="16" t="n">
        <v>238.03</v>
      </c>
      <c r="E98" s="16" t="n">
        <v>237.52</v>
      </c>
      <c r="F98" s="16" t="n">
        <v>-0.51</v>
      </c>
    </row>
  </sheetData>
  <mergeCells count="6">
    <mergeCell ref="A2:B2"/>
    <mergeCell ref="D2:F2"/>
    <mergeCell ref="D3:F3"/>
    <mergeCell ref="D4:F5"/>
    <mergeCell ref="D6:F6"/>
    <mergeCell ref="D7:F7"/>
  </mergeCells>
  <printOptions headings="false" gridLines="false" gridLinesSet="true" horizontalCentered="true" verticalCentered="true"/>
  <pageMargins left="0.7" right="0.7" top="0.170138888888889" bottom="0.1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13:07:00Z</dcterms:created>
  <dc:creator>PBishop</dc:creator>
  <dc:description/>
  <dc:language>en-US</dc:language>
  <cp:lastModifiedBy>rgriffin</cp:lastModifiedBy>
  <cp:lastPrinted>2013-05-14T19:23:40Z</cp:lastPrinted>
  <dcterms:modified xsi:type="dcterms:W3CDTF">2015-04-14T19:07:29Z</dcterms:modified>
  <cp:revision>0</cp:revision>
  <dc:subject/>
  <dc:title/>
</cp:coreProperties>
</file>